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98089286"/>
        <c:axId val="5889276"/>
      </c:scatterChart>
      <c:valAx>
        <c:axId val="9808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276"/>
        <c:crossesAt val="-0.6"/>
        <c:crossBetween val="midCat"/>
      </c:valAx>
      <c:valAx>
        <c:axId val="5889276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8928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